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ontrole Ponto de funcionários</t>
  </si>
  <si>
    <t xml:space="preserve">Horas/dia</t>
  </si>
  <si>
    <t xml:space="preserve">% Extra</t>
  </si>
  <si>
    <t xml:space="preserve">Funcionário</t>
  </si>
  <si>
    <t xml:space="preserve">Setor</t>
  </si>
  <si>
    <t xml:space="preserve">R$-Hora</t>
  </si>
  <si>
    <t xml:space="preserve">Trabalhadas</t>
  </si>
  <si>
    <t xml:space="preserve">Extras</t>
  </si>
  <si>
    <t xml:space="preserve">R$ Total</t>
  </si>
  <si>
    <t xml:space="preserve">Miguel</t>
  </si>
  <si>
    <t xml:space="preserve">Professor</t>
  </si>
  <si>
    <t xml:space="preserve">Amanda</t>
  </si>
  <si>
    <t xml:space="preserve">Administrativo</t>
  </si>
  <si>
    <t xml:space="preserve">Sabrina</t>
  </si>
  <si>
    <t xml:space="preserve">Contrl.Qualidade</t>
  </si>
  <si>
    <t xml:space="preserve">Suimar</t>
  </si>
  <si>
    <t xml:space="preserve">Rel. Externas</t>
  </si>
  <si>
    <t xml:space="preserve">Manhã</t>
  </si>
  <si>
    <t xml:space="preserve">Tarde</t>
  </si>
  <si>
    <t xml:space="preserve">Horas trabalhadas</t>
  </si>
  <si>
    <t xml:space="preserve">Dia</t>
  </si>
  <si>
    <t xml:space="preserve">Entrada</t>
  </si>
  <si>
    <t xml:space="preserve">Saída</t>
  </si>
  <si>
    <t xml:space="preserve">Normais</t>
  </si>
  <si>
    <t xml:space="preserve"> Ext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 &quot;* #,##0.00_);_(&quot;R$ &quot;* \(#,##0.00\);_(&quot;R$ &quot;* \-??_);_(@_)"/>
    <numFmt numFmtId="166" formatCode="[h]:mm:ss;@"/>
    <numFmt numFmtId="167" formatCode="0%"/>
    <numFmt numFmtId="168" formatCode="0.00%"/>
    <numFmt numFmtId="169" formatCode="_(&quot;R$ &quot;* #,##0.0000_);_(&quot;R$ &quot;* \(#,##0.0000\);_(&quot;R$ &quot;* \-????_);_(@_)"/>
    <numFmt numFmtId="170" formatCode="[$-409]m/d/yyyy"/>
  </numFmts>
  <fonts count="5">
    <font>
      <sz val="12"/>
      <name val="Albertus Medium (W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lbertus Medium (W1)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29"/>
    <col collapsed="false" customWidth="true" hidden="false" outlineLevel="0" max="3" min="3" style="0" width="9.89"/>
    <col collapsed="false" customWidth="true" hidden="false" outlineLevel="0" max="4" min="4" style="0" width="9.5"/>
    <col collapsed="false" customWidth="true" hidden="false" outlineLevel="0" max="5" min="5" style="0" width="9.99"/>
    <col collapsed="false" customWidth="true" hidden="false" outlineLevel="0" max="6" min="6" style="0" width="10.09"/>
    <col collapsed="false" customWidth="true" hidden="false" outlineLevel="0" max="7" min="7" style="0" width="11.29"/>
    <col collapsed="false" customWidth="true" hidden="false" outlineLevel="0" max="8" min="8" style="0" width="12.59"/>
  </cols>
  <sheetData>
    <row r="1" customFormat="false" ht="15.75" hidden="false" customHeight="false" outlineLevel="0" collapsed="false">
      <c r="A1" s="0" t="s">
        <v>0</v>
      </c>
    </row>
    <row r="2" customFormat="false" ht="15.75" hidden="false" customHeight="false" outlineLevel="0" collapsed="false">
      <c r="A2" s="1" t="s">
        <v>1</v>
      </c>
      <c r="B2" s="1" t="s">
        <v>2</v>
      </c>
      <c r="E2" s="2"/>
    </row>
    <row r="3" customFormat="false" ht="15.75" hidden="false" customHeight="false" outlineLevel="0" collapsed="false">
      <c r="A3" s="3" t="n">
        <v>0.333333333333333</v>
      </c>
      <c r="B3" s="4" t="n">
        <v>0.5</v>
      </c>
    </row>
    <row r="4" customFormat="false" ht="15.75" hidden="false" customHeight="false" outlineLevel="0" collapsed="false">
      <c r="A4" s="4"/>
      <c r="B4" s="3"/>
    </row>
    <row r="5" customFormat="false" ht="15.75" hidden="false" customHeight="false" outlineLevel="0" collapsed="false">
      <c r="A5" s="5" t="s">
        <v>3</v>
      </c>
      <c r="B5" s="1" t="s">
        <v>4</v>
      </c>
      <c r="C5" s="1" t="s">
        <v>5</v>
      </c>
      <c r="D5" s="6" t="s">
        <v>6</v>
      </c>
      <c r="E5" s="6"/>
      <c r="F5" s="7" t="s">
        <v>7</v>
      </c>
      <c r="G5" s="7"/>
      <c r="H5" s="8" t="s">
        <v>8</v>
      </c>
    </row>
    <row r="6" customFormat="false" ht="15.75" hidden="false" customHeight="false" outlineLevel="0" collapsed="false">
      <c r="A6" s="5" t="s">
        <v>9</v>
      </c>
      <c r="B6" s="1" t="s">
        <v>10</v>
      </c>
      <c r="C6" s="9" t="n">
        <v>1</v>
      </c>
      <c r="D6" s="10" t="n">
        <f aca="false">SUMIF($A$13:$A$26,A6,$G$13:$G$26)</f>
        <v>0.9875</v>
      </c>
      <c r="E6" s="11" t="n">
        <f aca="false">D6*C6*24</f>
        <v>23.7</v>
      </c>
      <c r="F6" s="12" t="n">
        <f aca="false">SUMIF($A$13:$A$26,A6,$H$13:$H$26)</f>
        <v>0.0451388888888889</v>
      </c>
      <c r="G6" s="13" t="n">
        <f aca="false">F6*E6*$B$3</f>
        <v>0.534895833333334</v>
      </c>
      <c r="H6" s="14" t="n">
        <f aca="false">E6+G6</f>
        <v>24.2348958333333</v>
      </c>
    </row>
    <row r="7" customFormat="false" ht="15.75" hidden="false" customHeight="false" outlineLevel="0" collapsed="false">
      <c r="A7" s="5" t="s">
        <v>11</v>
      </c>
      <c r="B7" s="1" t="s">
        <v>12</v>
      </c>
      <c r="C7" s="9" t="n">
        <v>1</v>
      </c>
      <c r="D7" s="10" t="n">
        <f aca="false">SUMIF($A$13:$A$26,A7,$G$13:$G$26)</f>
        <v>0.965972222222222</v>
      </c>
      <c r="E7" s="11" t="n">
        <f aca="false">D7*C7*24</f>
        <v>23.1833333333333</v>
      </c>
      <c r="F7" s="12" t="n">
        <f aca="false">SUMIF($A$13:$A$26,A7,$H$13:$H$26)</f>
        <v>0.0423611111111111</v>
      </c>
      <c r="G7" s="13" t="n">
        <f aca="false">F7*E7*$B$3</f>
        <v>0.491035879629629</v>
      </c>
      <c r="H7" s="14" t="n">
        <f aca="false">E7+G7</f>
        <v>23.674369212963</v>
      </c>
    </row>
    <row r="8" customFormat="false" ht="15.75" hidden="false" customHeight="false" outlineLevel="0" collapsed="false">
      <c r="A8" s="5" t="s">
        <v>13</v>
      </c>
      <c r="B8" s="1" t="s">
        <v>14</v>
      </c>
      <c r="C8" s="9" t="n">
        <v>1</v>
      </c>
      <c r="D8" s="10" t="n">
        <f aca="false">SUMIF($A$13:$A$26,A8,$G$13:$G$26)</f>
        <v>0.971527777777778</v>
      </c>
      <c r="E8" s="11" t="n">
        <f aca="false">D8*C8*24</f>
        <v>23.3166666666667</v>
      </c>
      <c r="F8" s="12" t="n">
        <f aca="false">SUMIF($A$13:$A$26,A8,$H$13:$H$26)</f>
        <v>0.0347222222222223</v>
      </c>
      <c r="G8" s="13" t="n">
        <f aca="false">F8*E8*$B$3</f>
        <v>0.404803240740741</v>
      </c>
      <c r="H8" s="14" t="n">
        <f aca="false">E8+G8</f>
        <v>23.7214699074074</v>
      </c>
    </row>
    <row r="9" customFormat="false" ht="15.75" hidden="false" customHeight="false" outlineLevel="0" collapsed="false">
      <c r="A9" s="5" t="s">
        <v>15</v>
      </c>
      <c r="B9" s="1" t="s">
        <v>16</v>
      </c>
      <c r="C9" s="9" t="n">
        <v>1</v>
      </c>
      <c r="D9" s="10" t="n">
        <f aca="false">SUMIF($A$13:$A$26,A9,$G$13:$G$26)</f>
        <v>0.959722222222222</v>
      </c>
      <c r="E9" s="11" t="n">
        <f aca="false">D9*C9*24</f>
        <v>23.0333333333333</v>
      </c>
      <c r="F9" s="12" t="n">
        <f aca="false">SUMIF($A$13:$A$26,A9,$H$13:$H$26)</f>
        <v>0.0305555555555557</v>
      </c>
      <c r="G9" s="13" t="n">
        <f aca="false">F9*E9*$B$3</f>
        <v>0.35189814814815</v>
      </c>
      <c r="H9" s="14" t="n">
        <f aca="false">E9+G9</f>
        <v>23.3852314814815</v>
      </c>
    </row>
    <row r="10" customFormat="false" ht="15.75" hidden="false" customHeight="false" outlineLevel="0" collapsed="false">
      <c r="A10" s="15"/>
    </row>
    <row r="11" customFormat="false" ht="15.75" hidden="false" customHeight="false" outlineLevel="0" collapsed="false">
      <c r="B11" s="1"/>
      <c r="C11" s="16" t="s">
        <v>17</v>
      </c>
      <c r="D11" s="16"/>
      <c r="E11" s="17" t="s">
        <v>18</v>
      </c>
      <c r="F11" s="17"/>
      <c r="G11" s="18" t="s">
        <v>19</v>
      </c>
      <c r="H11" s="18"/>
    </row>
    <row r="12" customFormat="false" ht="15.75" hidden="false" customHeight="false" outlineLevel="0" collapsed="false">
      <c r="B12" s="19" t="s">
        <v>20</v>
      </c>
      <c r="C12" s="19" t="s">
        <v>21</v>
      </c>
      <c r="D12" s="19" t="s">
        <v>22</v>
      </c>
      <c r="E12" s="19" t="str">
        <f aca="false">C12</f>
        <v>Entrada</v>
      </c>
      <c r="F12" s="19" t="str">
        <f aca="false">D12</f>
        <v>Saída</v>
      </c>
      <c r="G12" s="20" t="s">
        <v>23</v>
      </c>
      <c r="H12" s="20" t="s">
        <v>24</v>
      </c>
    </row>
    <row r="13" customFormat="false" ht="17.25" hidden="false" customHeight="true" outlineLevel="0" collapsed="false">
      <c r="A13" s="5" t="str">
        <f aca="false">A6</f>
        <v>Miguel</v>
      </c>
      <c r="B13" s="21" t="n">
        <v>40756</v>
      </c>
      <c r="C13" s="22" t="n">
        <v>0.336805555555556</v>
      </c>
      <c r="D13" s="22" t="n">
        <v>0.496527777777778</v>
      </c>
      <c r="E13" s="22" t="n">
        <v>0.565972222222222</v>
      </c>
      <c r="F13" s="22" t="n">
        <v>0.78125</v>
      </c>
      <c r="G13" s="3" t="n">
        <f aca="false">IF((D13-C13)+(F13-E13)&lt;$A$3,(D13-C13)+(F13-E13),$A$3)</f>
        <v>0.333333333333333</v>
      </c>
      <c r="H13" s="3" t="n">
        <f aca="false">IF((D13-C13)+(F13-E13)&gt;$A$3,(D13-C13)+(F13-E13)-$A$3,"")</f>
        <v>0.0416666666666666</v>
      </c>
    </row>
    <row r="14" customFormat="false" ht="17.25" hidden="false" customHeight="true" outlineLevel="0" collapsed="false">
      <c r="A14" s="5" t="str">
        <f aca="false">A7</f>
        <v>Amanda</v>
      </c>
      <c r="B14" s="21"/>
      <c r="C14" s="22" t="n">
        <v>0.34375</v>
      </c>
      <c r="D14" s="22" t="n">
        <v>0.493055555555556</v>
      </c>
      <c r="E14" s="22" t="n">
        <v>0.572916666666667</v>
      </c>
      <c r="F14" s="22" t="n">
        <v>0.75</v>
      </c>
      <c r="G14" s="3" t="n">
        <f aca="false">IF((D14-C14)+(F14-E14)&lt;$A$3,(D14-C14)+(F14-E14),$A$3)</f>
        <v>0.326388888888889</v>
      </c>
      <c r="H14" s="3" t="str">
        <f aca="false">IF((D14-C14)+(F14-E14)&gt;$A$3,(D14-C14)+(F14-E14)-$A$3,"")</f>
        <v/>
      </c>
    </row>
    <row r="15" customFormat="false" ht="17.25" hidden="false" customHeight="true" outlineLevel="0" collapsed="false">
      <c r="A15" s="5" t="str">
        <f aca="false">A8</f>
        <v>Sabrina</v>
      </c>
      <c r="B15" s="21"/>
      <c r="C15" s="22" t="n">
        <v>0.350694444444444</v>
      </c>
      <c r="D15" s="22" t="n">
        <v>0.484722222222222</v>
      </c>
      <c r="E15" s="22" t="n">
        <v>0.548611111111111</v>
      </c>
      <c r="F15" s="22" t="n">
        <v>0.746527777777778</v>
      </c>
      <c r="G15" s="3" t="n">
        <f aca="false">IF((D15-C15)+(F15-E15)&lt;$A$3,(D15-C15)+(F15-E15),$A$3)</f>
        <v>0.331944444444444</v>
      </c>
      <c r="H15" s="3" t="str">
        <f aca="false">IF((D15-C15)+(F15-E15)&gt;$A$3,(D15-C15)+(F15-E15)-$A$3,"")</f>
        <v/>
      </c>
    </row>
    <row r="16" customFormat="false" ht="17.25" hidden="false" customHeight="true" outlineLevel="0" collapsed="false">
      <c r="A16" s="5" t="str">
        <f aca="false">A9</f>
        <v>Suimar</v>
      </c>
      <c r="B16" s="21"/>
      <c r="C16" s="22" t="n">
        <v>0.353472222222222</v>
      </c>
      <c r="D16" s="22" t="n">
        <v>0.486111111111111</v>
      </c>
      <c r="E16" s="22" t="n">
        <v>0.553472222222222</v>
      </c>
      <c r="F16" s="22" t="n">
        <v>0.756944444444445</v>
      </c>
      <c r="G16" s="3" t="n">
        <f aca="false">IF((D16-C16)+(F16-E16)&lt;$A$3,(D16-C16)+(F16-E16),$A$3)</f>
        <v>0.333333333333333</v>
      </c>
      <c r="H16" s="3" t="n">
        <f aca="false">IF((D16-C16)+(F16-E16)&gt;$A$3,(D16-C16)+(F16-E16)-$A$3,"")</f>
        <v>0.00277777777777788</v>
      </c>
    </row>
    <row r="17" customFormat="false" ht="15.75" hidden="false" customHeight="false" outlineLevel="0" collapsed="false">
      <c r="A17" s="5"/>
      <c r="B17" s="23"/>
      <c r="C17" s="22"/>
      <c r="D17" s="22"/>
      <c r="E17" s="22"/>
      <c r="F17" s="22"/>
      <c r="G17" s="3"/>
    </row>
    <row r="18" customFormat="false" ht="17.25" hidden="false" customHeight="true" outlineLevel="0" collapsed="false">
      <c r="A18" s="5" t="str">
        <f aca="false">A6</f>
        <v>Miguel</v>
      </c>
      <c r="B18" s="21" t="n">
        <v>40757</v>
      </c>
      <c r="C18" s="22" t="n">
        <v>0.361111111111111</v>
      </c>
      <c r="D18" s="22" t="n">
        <v>0.496527777777778</v>
      </c>
      <c r="E18" s="22" t="n">
        <v>0.561111111111111</v>
      </c>
      <c r="F18" s="22" t="n">
        <v>0.746527777777778</v>
      </c>
      <c r="G18" s="3" t="n">
        <f aca="false">IF((D18-C18)+(F18-E18)&lt;$A$3,(D18-C18)+(F18-E18),$A$3)</f>
        <v>0.320833333333333</v>
      </c>
      <c r="H18" s="3" t="str">
        <f aca="false">IF((D18-C18)+(F18-E18)&gt;$A$3,(D18-C18)+(F18-E18)-$A$3,"")</f>
        <v/>
      </c>
    </row>
    <row r="19" customFormat="false" ht="17.25" hidden="false" customHeight="true" outlineLevel="0" collapsed="false">
      <c r="A19" s="5" t="str">
        <f aca="false">A7</f>
        <v>Amanda</v>
      </c>
      <c r="B19" s="21"/>
      <c r="C19" s="22" t="n">
        <v>0.3375</v>
      </c>
      <c r="D19" s="22" t="n">
        <v>0.499305555555556</v>
      </c>
      <c r="E19" s="22" t="n">
        <v>0.553472222222222</v>
      </c>
      <c r="F19" s="22" t="n">
        <v>0.767361111111111</v>
      </c>
      <c r="G19" s="3" t="n">
        <f aca="false">IF((D19-C19)+(F19-E19)&lt;$A$3,(D19-C19)+(F19-E19),$A$3)</f>
        <v>0.333333333333333</v>
      </c>
      <c r="H19" s="3" t="n">
        <f aca="false">IF((D19-C19)+(F19-E19)&gt;$A$3,(D19-C19)+(F19-E19)-$A$3,"")</f>
        <v>0.0423611111111111</v>
      </c>
    </row>
    <row r="20" customFormat="false" ht="17.25" hidden="false" customHeight="true" outlineLevel="0" collapsed="false">
      <c r="A20" s="5" t="str">
        <f aca="false">A8</f>
        <v>Sabrina</v>
      </c>
      <c r="B20" s="21"/>
      <c r="C20" s="22" t="n">
        <v>0.34375</v>
      </c>
      <c r="D20" s="22" t="n">
        <v>0.477777777777778</v>
      </c>
      <c r="E20" s="22" t="n">
        <v>0.574305555555556</v>
      </c>
      <c r="F20" s="22" t="n">
        <v>0.746527777777778</v>
      </c>
      <c r="G20" s="3" t="n">
        <f aca="false">IF((D20-C20)+(F20-E20)&lt;$A$3,(D20-C20)+(F20-E20),$A$3)</f>
        <v>0.30625</v>
      </c>
      <c r="H20" s="3" t="str">
        <f aca="false">IF((D20-C20)+(F20-E20)&gt;$A$3,(D20-C20)+(F20-E20)-$A$3,"")</f>
        <v/>
      </c>
    </row>
    <row r="21" customFormat="false" ht="17.25" hidden="false" customHeight="true" outlineLevel="0" collapsed="false">
      <c r="A21" s="5" t="str">
        <f aca="false">A9</f>
        <v>Suimar</v>
      </c>
      <c r="B21" s="21"/>
      <c r="C21" s="22" t="n">
        <v>0.336805555555556</v>
      </c>
      <c r="D21" s="22" t="n">
        <v>0.493055555555556</v>
      </c>
      <c r="E21" s="22" t="n">
        <v>0.548611111111111</v>
      </c>
      <c r="F21" s="22" t="n">
        <v>0.753472222222222</v>
      </c>
      <c r="G21" s="3" t="n">
        <f aca="false">IF((D21-C21)+(F21-E21)&lt;$A$3,(D21-C21)+(F21-E21),$A$3)</f>
        <v>0.333333333333333</v>
      </c>
      <c r="H21" s="3" t="n">
        <f aca="false">IF((D21-C21)+(F21-E21)&gt;$A$3,(D21-C21)+(F21-E21)-$A$3,"")</f>
        <v>0.0277777777777778</v>
      </c>
    </row>
    <row r="23" customFormat="false" ht="17.25" hidden="false" customHeight="true" outlineLevel="0" collapsed="false">
      <c r="A23" s="5" t="str">
        <f aca="false">A18</f>
        <v>Miguel</v>
      </c>
      <c r="B23" s="21" t="n">
        <v>40758</v>
      </c>
      <c r="C23" s="22" t="n">
        <v>0.34375</v>
      </c>
      <c r="D23" s="22" t="n">
        <v>0.493055555555556</v>
      </c>
      <c r="E23" s="22" t="n">
        <v>0.572916666666667</v>
      </c>
      <c r="F23" s="22" t="n">
        <v>0.760416666666667</v>
      </c>
      <c r="G23" s="3" t="n">
        <f aca="false">IF((D23-C23)+(F23-E23)&lt;$A$3,(D23-C23)+(F23-E23),$A$3)</f>
        <v>0.333333333333333</v>
      </c>
      <c r="H23" s="3" t="n">
        <f aca="false">IF((D23-C23)+(F23-E23)&gt;$A$3,(D23-C23)+(F23-E23)-$A$3,"")</f>
        <v>0.00347222222222227</v>
      </c>
    </row>
    <row r="24" customFormat="false" ht="17.25" hidden="false" customHeight="true" outlineLevel="0" collapsed="false">
      <c r="A24" s="5" t="str">
        <f aca="false">A19</f>
        <v>Amanda</v>
      </c>
      <c r="B24" s="21"/>
      <c r="C24" s="22" t="n">
        <v>0.34375</v>
      </c>
      <c r="D24" s="22" t="n">
        <v>0.477777777777778</v>
      </c>
      <c r="E24" s="22" t="n">
        <v>0.574305555555556</v>
      </c>
      <c r="F24" s="22" t="n">
        <v>0.746527777777778</v>
      </c>
      <c r="G24" s="3" t="n">
        <f aca="false">IF((D24-C24)+(F24-E24)&lt;$A$3,(D24-C24)+(F24-E24),$A$3)</f>
        <v>0.30625</v>
      </c>
      <c r="H24" s="3" t="str">
        <f aca="false">IF((D24-C24)+(F24-E24)&gt;$A$3,(D24-C24)+(F24-E24)-$A$3,"")</f>
        <v/>
      </c>
    </row>
    <row r="25" customFormat="false" ht="17.25" hidden="false" customHeight="true" outlineLevel="0" collapsed="false">
      <c r="A25" s="5" t="str">
        <f aca="false">A20</f>
        <v>Sabrina</v>
      </c>
      <c r="B25" s="21"/>
      <c r="C25" s="22" t="n">
        <v>0.336805555555556</v>
      </c>
      <c r="D25" s="22" t="n">
        <v>0.493055555555556</v>
      </c>
      <c r="E25" s="22" t="n">
        <v>0.548611111111111</v>
      </c>
      <c r="F25" s="22" t="n">
        <v>0.760416666666667</v>
      </c>
      <c r="G25" s="3" t="n">
        <f aca="false">IF((D25-C25)+(F25-E25)&lt;$A$3,(D25-C25)+(F25-E25),$A$3)</f>
        <v>0.333333333333333</v>
      </c>
      <c r="H25" s="3" t="n">
        <f aca="false">IF((D25-C25)+(F25-E25)&gt;$A$3,(D25-C25)+(F25-E25)-$A$3,"")</f>
        <v>0.0347222222222223</v>
      </c>
    </row>
    <row r="26" customFormat="false" ht="17.25" hidden="false" customHeight="true" outlineLevel="0" collapsed="false">
      <c r="A26" s="5" t="str">
        <f aca="false">A21</f>
        <v>Suimar</v>
      </c>
      <c r="B26" s="21"/>
      <c r="C26" s="22" t="n">
        <v>0.361111111111111</v>
      </c>
      <c r="D26" s="22" t="n">
        <v>0.496527777777778</v>
      </c>
      <c r="E26" s="22" t="n">
        <v>0.561111111111111</v>
      </c>
      <c r="F26" s="22" t="n">
        <v>0.71875</v>
      </c>
      <c r="G26" s="3" t="n">
        <f aca="false">IF((D26-C26)+(F26-E26)&lt;$A$3,(D26-C26)+(F26-E26),$A$3)</f>
        <v>0.293055555555556</v>
      </c>
      <c r="H26" s="3" t="str">
        <f aca="false">IF((D26-C26)+(F26-E26)&gt;$A$3,(D26-C26)+(F26-E26)-$A$3,"")</f>
        <v/>
      </c>
    </row>
  </sheetData>
  <mergeCells count="8">
    <mergeCell ref="D5:E5"/>
    <mergeCell ref="F5:G5"/>
    <mergeCell ref="C11:D11"/>
    <mergeCell ref="E11:F11"/>
    <mergeCell ref="G11:H11"/>
    <mergeCell ref="B13:B16"/>
    <mergeCell ref="B18:B21"/>
    <mergeCell ref="B23:B2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13:21:56Z</dcterms:created>
  <dc:creator>Miguel</dc:creator>
  <dc:description/>
  <dc:language>en-US</dc:language>
  <cp:lastModifiedBy>Miguel</cp:lastModifiedBy>
  <cp:lastPrinted>2011-09-21T16:54:33Z</cp:lastPrinted>
  <dcterms:modified xsi:type="dcterms:W3CDTF">2011-09-21T16:55:19Z</dcterms:modified>
  <cp:revision>0</cp:revision>
  <dc:subject/>
  <dc:title/>
</cp:coreProperties>
</file>